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96794019"/>
        <c:axId val="44459939"/>
      </c:barChart>
      <c:catAx>
        <c:axId val="967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39"/>
        <c:crossesAt val="0"/>
        <c:auto val="1"/>
        <c:lblAlgn val="ctr"/>
        <c:lblOffset val="100"/>
        <c:noMultiLvlLbl val="0"/>
      </c:catAx>
      <c:valAx>
        <c:axId val="44459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11601550"/>
        <c:axId val="42771365"/>
      </c:scatterChart>
      <c:valAx>
        <c:axId val="1160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65"/>
        <c:crossesAt val="0"/>
        <c:crossBetween val="midCat"/>
      </c:valAx>
      <c:valAx>
        <c:axId val="42771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16530459"/>
        <c:axId val="19590421"/>
      </c:scatterChart>
      <c:valAx>
        <c:axId val="1653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421"/>
        <c:crossesAt val="0"/>
        <c:crossBetween val="midCat"/>
      </c:valAx>
      <c:valAx>
        <c:axId val="19590421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37417381"/>
        <c:axId val="52770792"/>
      </c:scatterChart>
      <c:valAx>
        <c:axId val="374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92"/>
        <c:crossesAt val="500"/>
        <c:crossBetween val="midCat"/>
      </c:valAx>
      <c:valAx>
        <c:axId val="52770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73261970"/>
        <c:axId val="94246475"/>
      </c:scatterChart>
      <c:valAx>
        <c:axId val="7326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75"/>
        <c:crossesAt val="0"/>
        <c:crossBetween val="midCat"/>
      </c:valAx>
      <c:valAx>
        <c:axId val="94246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51862935"/>
        <c:axId val="40213875"/>
      </c:scatterChart>
      <c:valAx>
        <c:axId val="5186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875"/>
        <c:crossesAt val="0"/>
        <c:crossBetween val="midCat"/>
      </c:valAx>
      <c:valAx>
        <c:axId val="40213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14579440"/>
        <c:axId val="80662115"/>
      </c:scatterChart>
      <c:valAx>
        <c:axId val="1457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115"/>
        <c:crossesAt val="0"/>
        <c:crossBetween val="midCat"/>
      </c:valAx>
      <c:valAx>
        <c:axId val="80662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25491681"/>
        <c:axId val="85623940"/>
      </c:scatterChart>
      <c:valAx>
        <c:axId val="254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940"/>
        <c:crossesAt val="0"/>
        <c:crossBetween val="midCat"/>
      </c:valAx>
      <c:valAx>
        <c:axId val="85623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29930917"/>
        <c:axId val="36292085"/>
      </c:barChart>
      <c:catAx>
        <c:axId val="2993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85"/>
        <c:crossesAt val="0"/>
        <c:auto val="1"/>
        <c:lblAlgn val="ctr"/>
        <c:lblOffset val="100"/>
        <c:noMultiLvlLbl val="0"/>
      </c:catAx>
      <c:valAx>
        <c:axId val="36292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40474702"/>
        <c:axId val="90113315"/>
      </c:barChart>
      <c:catAx>
        <c:axId val="4047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15"/>
        <c:crossesAt val="0"/>
        <c:auto val="1"/>
        <c:lblAlgn val="ctr"/>
        <c:lblOffset val="100"/>
        <c:noMultiLvlLbl val="0"/>
      </c:catAx>
      <c:valAx>
        <c:axId val="9011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24876999"/>
        <c:axId val="65773896"/>
      </c:barChart>
      <c:catAx>
        <c:axId val="248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96"/>
        <c:crossesAt val="0"/>
        <c:auto val="1"/>
        <c:lblAlgn val="ctr"/>
        <c:lblOffset val="100"/>
        <c:noMultiLvlLbl val="0"/>
      </c:catAx>
      <c:valAx>
        <c:axId val="6577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84541539"/>
        <c:axId val="58498301"/>
      </c:barChart>
      <c:catAx>
        <c:axId val="8454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01"/>
        <c:crossesAt val="0"/>
        <c:auto val="1"/>
        <c:lblAlgn val="ctr"/>
        <c:lblOffset val="100"/>
        <c:noMultiLvlLbl val="0"/>
      </c:catAx>
      <c:valAx>
        <c:axId val="5849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43445770"/>
        <c:axId val="840636"/>
      </c:barChart>
      <c:catAx>
        <c:axId val="4344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6"/>
        <c:crossesAt val="0"/>
        <c:auto val="1"/>
        <c:lblAlgn val="ctr"/>
        <c:lblOffset val="100"/>
        <c:noMultiLvlLbl val="0"/>
      </c:catAx>
      <c:valAx>
        <c:axId val="84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4547582"/>
        <c:axId val="1529433"/>
      </c:barChart>
      <c:catAx>
        <c:axId val="645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33"/>
        <c:crossesAt val="0"/>
        <c:auto val="1"/>
        <c:lblAlgn val="ctr"/>
        <c:lblOffset val="100"/>
        <c:noMultiLvlLbl val="0"/>
      </c:catAx>
      <c:valAx>
        <c:axId val="152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53379393"/>
        <c:axId val="38096524"/>
      </c:barChart>
      <c:catAx>
        <c:axId val="5337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24"/>
        <c:crossesAt val="0"/>
        <c:auto val="1"/>
        <c:lblAlgn val="ctr"/>
        <c:lblOffset val="100"/>
        <c:noMultiLvlLbl val="0"/>
      </c:catAx>
      <c:valAx>
        <c:axId val="38096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49567332"/>
        <c:axId val="98982555"/>
      </c:scatterChart>
      <c:valAx>
        <c:axId val="4956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55"/>
        <c:crossesAt val="0"/>
        <c:crossBetween val="midCat"/>
      </c:valAx>
      <c:valAx>
        <c:axId val="98982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